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4379955"/>
        <c:axId val="31663021"/>
      </c:scatterChart>
      <c:valAx>
        <c:axId val="543799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3021"/>
        <c:crossesAt val="0"/>
        <c:crossBetween val="midCat"/>
      </c:valAx>
      <c:valAx>
        <c:axId val="316630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995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